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6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9</c:v>
                </c:pt>
                <c:pt idx="1">
                  <c:v>17.3</c:v>
                </c:pt>
                <c:pt idx="2">
                  <c:v>49.6</c:v>
                </c:pt>
                <c:pt idx="3">
                  <c:v>19.3</c:v>
                </c:pt>
                <c:pt idx="4">
                  <c:v>3.4</c:v>
                </c:pt>
                <c:pt idx="5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7</c:v>
                </c:pt>
                <c:pt idx="1">
                  <c:v>20.6</c:v>
                </c:pt>
                <c:pt idx="2">
                  <c:v>36.1</c:v>
                </c:pt>
                <c:pt idx="3">
                  <c:v>34.3</c:v>
                </c:pt>
                <c:pt idx="4">
                  <c:v>0.1</c:v>
                </c:pt>
                <c:pt idx="5">
                  <c:v>0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4</c:v>
                </c:pt>
                <c:pt idx="1">
                  <c:v>32.5</c:v>
                </c:pt>
                <c:pt idx="2">
                  <c:v>36.9</c:v>
                </c:pt>
                <c:pt idx="3">
                  <c:v>15.5</c:v>
                </c:pt>
                <c:pt idx="4">
                  <c:v>4.6</c:v>
                </c:pt>
                <c:pt idx="5">
                  <c:v>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1</c:v>
                </c:pt>
                <c:pt idx="1">
                  <c:v>24.8</c:v>
                </c:pt>
                <c:pt idx="2">
                  <c:v>44.7</c:v>
                </c:pt>
                <c:pt idx="3">
                  <c:v>19.7</c:v>
                </c:pt>
                <c:pt idx="4">
                  <c:v>5</c:v>
                </c:pt>
                <c:pt idx="5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3971"/>
        <c:axId val="17004577"/>
      </c:lineChart>
      <c:catAx>
        <c:axId val="858839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04577"/>
        <c:crossesAt val="0"/>
        <c:auto val="1"/>
        <c:lblAlgn val="ctr"/>
        <c:lblOffset val="100"/>
        <c:noMultiLvlLbl val="0"/>
      </c:catAx>
      <c:valAx>
        <c:axId val="17004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83971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2.8</v>
      </c>
      <c r="E7" s="0" t="n">
        <v>1.7</v>
      </c>
      <c r="F7" s="0" t="n">
        <v>1.2</v>
      </c>
      <c r="G7" s="0" t="n">
        <v>0.6</v>
      </c>
      <c r="H7" s="0" t="n">
        <v>2.3</v>
      </c>
      <c r="I7" s="0" t="n">
        <v>4.3</v>
      </c>
      <c r="J7" s="0" t="n">
        <f aca="false">SUM(D7:I7)/6</f>
        <v>2.1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9</v>
      </c>
      <c r="E8" s="0" t="n">
        <v>6.7</v>
      </c>
      <c r="F8" s="0" t="n">
        <v>8.4</v>
      </c>
      <c r="G8" s="0" t="n">
        <v>4.1</v>
      </c>
      <c r="H8" s="0" t="n">
        <v>7.6</v>
      </c>
      <c r="I8" s="0" t="n">
        <v>8.5</v>
      </c>
      <c r="J8" s="0" t="n">
        <f aca="false">SUM(D8:I8)/6</f>
        <v>6.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7.3</v>
      </c>
      <c r="E9" s="0" t="n">
        <v>20.6</v>
      </c>
      <c r="F9" s="0" t="n">
        <v>32.5</v>
      </c>
      <c r="G9" s="0" t="n">
        <v>24.8</v>
      </c>
      <c r="H9" s="0" t="n">
        <v>16.1</v>
      </c>
      <c r="I9" s="0" t="n">
        <v>13.4</v>
      </c>
      <c r="J9" s="0" t="n">
        <f aca="false">SUM(D9:I9)/6</f>
        <v>20.7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49.6</v>
      </c>
      <c r="E10" s="0" t="n">
        <v>36.1</v>
      </c>
      <c r="F10" s="0" t="n">
        <v>36.9</v>
      </c>
      <c r="G10" s="0" t="n">
        <v>44.7</v>
      </c>
      <c r="H10" s="0" t="n">
        <v>30.4</v>
      </c>
      <c r="I10" s="0" t="n">
        <v>20.9</v>
      </c>
      <c r="J10" s="0" t="n">
        <f aca="false">SUM(D10:I10)/6</f>
        <v>36.4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9.3</v>
      </c>
      <c r="E11" s="0" t="n">
        <v>34.3</v>
      </c>
      <c r="F11" s="0" t="n">
        <v>15.5</v>
      </c>
      <c r="G11" s="0" t="n">
        <v>19.7</v>
      </c>
      <c r="H11" s="0" t="n">
        <v>37.9</v>
      </c>
      <c r="I11" s="0" t="n">
        <v>36.5</v>
      </c>
      <c r="J11" s="0" t="n">
        <f aca="false">SUM(D11:I11)/6</f>
        <v>27.2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4</v>
      </c>
      <c r="E12" s="0" t="n">
        <v>0.1</v>
      </c>
      <c r="F12" s="0" t="n">
        <v>4.6</v>
      </c>
      <c r="G12" s="0" t="n">
        <v>5</v>
      </c>
      <c r="H12" s="0" t="n">
        <v>4.9</v>
      </c>
      <c r="I12" s="0" t="n">
        <v>10.4</v>
      </c>
      <c r="J12" s="0" t="n">
        <f aca="false">SUM(D12:I12)/6</f>
        <v>4.73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7</v>
      </c>
      <c r="E13" s="0" t="n">
        <v>0.5</v>
      </c>
      <c r="F13" s="0" t="n">
        <v>0.9</v>
      </c>
      <c r="G13" s="0" t="n">
        <v>1.1</v>
      </c>
      <c r="H13" s="0" t="n">
        <v>0.8</v>
      </c>
      <c r="I13" s="0" t="n">
        <v>6</v>
      </c>
      <c r="J13" s="0" t="n">
        <f aca="false">SUM(D13:I13)/6</f>
        <v>2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7</v>
      </c>
      <c r="E18" s="0" t="n">
        <v>0.5</v>
      </c>
      <c r="F18" s="0" t="n">
        <v>0.9</v>
      </c>
      <c r="G18" s="0" t="n">
        <v>1.1</v>
      </c>
      <c r="H18" s="0" t="n">
        <v>0.8</v>
      </c>
      <c r="I18" s="0" t="n">
        <v>6</v>
      </c>
    </row>
    <row r="20" customFormat="false" ht="17" hidden="false" customHeight="false" outlineLevel="0" collapsed="false">
      <c r="C20" s="1" t="s">
        <v>42</v>
      </c>
      <c r="D20" s="0" t="n">
        <v>97.3</v>
      </c>
      <c r="E20" s="0" t="n">
        <v>99.5</v>
      </c>
      <c r="F20" s="0" t="n">
        <v>99.1</v>
      </c>
      <c r="G20" s="0" t="n">
        <v>98.9</v>
      </c>
      <c r="H20" s="0" t="n">
        <v>99.2</v>
      </c>
      <c r="I20" s="0" t="n">
        <v>9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