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3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6.9</c:v>
                </c:pt>
                <c:pt idx="1">
                  <c:v>20.3</c:v>
                </c:pt>
                <c:pt idx="2">
                  <c:v>33.8</c:v>
                </c:pt>
                <c:pt idx="3">
                  <c:v>25.7</c:v>
                </c:pt>
                <c:pt idx="4">
                  <c:v>9.4</c:v>
                </c:pt>
                <c:pt idx="5">
                  <c:v>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3.3</c:v>
                </c:pt>
                <c:pt idx="1">
                  <c:v>9.6</c:v>
                </c:pt>
                <c:pt idx="2">
                  <c:v>20.9</c:v>
                </c:pt>
                <c:pt idx="3">
                  <c:v>42.3</c:v>
                </c:pt>
                <c:pt idx="4">
                  <c:v>20.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6.1</c:v>
                </c:pt>
                <c:pt idx="1">
                  <c:v>22.4</c:v>
                </c:pt>
                <c:pt idx="2">
                  <c:v>37.2</c:v>
                </c:pt>
                <c:pt idx="3">
                  <c:v>21.6</c:v>
                </c:pt>
                <c:pt idx="4">
                  <c:v>8.2</c:v>
                </c:pt>
                <c:pt idx="5">
                  <c:v>1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5.2</c:v>
                </c:pt>
                <c:pt idx="1">
                  <c:v>21.2</c:v>
                </c:pt>
                <c:pt idx="2">
                  <c:v>31.4</c:v>
                </c:pt>
                <c:pt idx="3">
                  <c:v>28.9</c:v>
                </c:pt>
                <c:pt idx="4">
                  <c:v>7.7</c:v>
                </c:pt>
                <c:pt idx="5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5002"/>
        <c:axId val="78306974"/>
      </c:lineChart>
      <c:catAx>
        <c:axId val="238650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06974"/>
        <c:crossesAt val="0"/>
        <c:auto val="1"/>
        <c:lblAlgn val="ctr"/>
        <c:lblOffset val="100"/>
        <c:noMultiLvlLbl val="0"/>
      </c:catAx>
      <c:valAx>
        <c:axId val="78306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6500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1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1.9</v>
      </c>
      <c r="E7" s="0" t="n">
        <v>0.6</v>
      </c>
      <c r="F7" s="0" t="n">
        <v>2.6</v>
      </c>
      <c r="G7" s="0" t="n">
        <v>2.4</v>
      </c>
      <c r="H7" s="0" t="n">
        <v>4.2</v>
      </c>
      <c r="I7" s="0" t="n">
        <v>2.9</v>
      </c>
      <c r="J7" s="0" t="n">
        <f aca="false">SUM(D7:I7)/6</f>
        <v>2.43333333333333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6.9</v>
      </c>
      <c r="E8" s="0" t="n">
        <v>3.3</v>
      </c>
      <c r="F8" s="0" t="n">
        <v>6.1</v>
      </c>
      <c r="G8" s="0" t="n">
        <v>5.2</v>
      </c>
      <c r="H8" s="0" t="n">
        <v>10.6</v>
      </c>
      <c r="I8" s="0" t="n">
        <v>9.4</v>
      </c>
      <c r="J8" s="0" t="n">
        <f aca="false">SUM(D8:I8)/6</f>
        <v>6.9166666666666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20.3</v>
      </c>
      <c r="E9" s="0" t="n">
        <v>9.6</v>
      </c>
      <c r="F9" s="0" t="n">
        <v>22.4</v>
      </c>
      <c r="G9" s="0" t="n">
        <v>21.2</v>
      </c>
      <c r="H9" s="0" t="n">
        <v>24.2</v>
      </c>
      <c r="I9" s="0" t="n">
        <v>25.9</v>
      </c>
      <c r="J9" s="0" t="n">
        <f aca="false">SUM(D9:I9)/6</f>
        <v>20.6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33.8</v>
      </c>
      <c r="E10" s="0" t="n">
        <v>20.9</v>
      </c>
      <c r="F10" s="0" t="n">
        <v>37.2</v>
      </c>
      <c r="G10" s="0" t="n">
        <v>31.4</v>
      </c>
      <c r="H10" s="0" t="n">
        <v>31.1</v>
      </c>
      <c r="I10" s="0" t="n">
        <v>29.2</v>
      </c>
      <c r="J10" s="0" t="n">
        <f aca="false">SUM(D10:I10)/6</f>
        <v>30.6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25.7</v>
      </c>
      <c r="E11" s="0" t="n">
        <v>42.3</v>
      </c>
      <c r="F11" s="0" t="n">
        <v>21.6</v>
      </c>
      <c r="G11" s="0" t="n">
        <v>28.9</v>
      </c>
      <c r="H11" s="0" t="n">
        <v>17.7</v>
      </c>
      <c r="I11" s="0" t="n">
        <v>15.5</v>
      </c>
      <c r="J11" s="0" t="n">
        <f aca="false">SUM(D11:I11)/6</f>
        <v>25.2833333333333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9.4</v>
      </c>
      <c r="E12" s="0" t="n">
        <v>20.3</v>
      </c>
      <c r="F12" s="0" t="n">
        <v>8.2</v>
      </c>
      <c r="G12" s="0" t="n">
        <v>7.7</v>
      </c>
      <c r="H12" s="0" t="n">
        <v>7.6</v>
      </c>
      <c r="I12" s="0" t="n">
        <v>2.4</v>
      </c>
      <c r="J12" s="0" t="n">
        <f aca="false">SUM(D12:I12)/6</f>
        <v>9.26666666666667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2</v>
      </c>
      <c r="E13" s="0" t="n">
        <v>3</v>
      </c>
      <c r="F13" s="0" t="n">
        <v>1.9</v>
      </c>
      <c r="G13" s="0" t="n">
        <v>3.2</v>
      </c>
      <c r="H13" s="0" t="n">
        <v>4.6</v>
      </c>
      <c r="I13" s="0" t="n">
        <v>14.7</v>
      </c>
      <c r="J13" s="0" t="n">
        <f aca="false">SUM(D13:I13)/6</f>
        <v>4.9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2</v>
      </c>
      <c r="E18" s="0" t="n">
        <v>3</v>
      </c>
      <c r="F18" s="0" t="n">
        <v>1.9</v>
      </c>
      <c r="G18" s="0" t="n">
        <v>3.2</v>
      </c>
      <c r="H18" s="0" t="n">
        <v>4.6</v>
      </c>
      <c r="I18" s="0" t="n">
        <v>14.7</v>
      </c>
    </row>
    <row r="20" customFormat="false" ht="17" hidden="false" customHeight="false" outlineLevel="0" collapsed="false">
      <c r="C20" s="1" t="s">
        <v>42</v>
      </c>
      <c r="D20" s="0" t="n">
        <v>98</v>
      </c>
      <c r="E20" s="0" t="n">
        <v>97</v>
      </c>
      <c r="F20" s="0" t="n">
        <v>98.1</v>
      </c>
      <c r="G20" s="0" t="n">
        <v>96.8</v>
      </c>
      <c r="H20" s="0" t="n">
        <v>95.4</v>
      </c>
      <c r="I20" s="0" t="n">
        <v>85.3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