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M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5.8</c:v>
                </c:pt>
                <c:pt idx="1">
                  <c:v>16</c:v>
                </c:pt>
                <c:pt idx="2">
                  <c:v>34.6</c:v>
                </c:pt>
                <c:pt idx="3">
                  <c:v>20.4</c:v>
                </c:pt>
                <c:pt idx="4">
                  <c:v>15.8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9.4</c:v>
                </c:pt>
                <c:pt idx="2">
                  <c:v>42.5</c:v>
                </c:pt>
                <c:pt idx="3">
                  <c:v>16.9</c:v>
                </c:pt>
                <c:pt idx="4">
                  <c:v>8.2</c:v>
                </c:pt>
                <c:pt idx="5">
                  <c:v>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5</c:v>
                </c:pt>
                <c:pt idx="1">
                  <c:v>18.8</c:v>
                </c:pt>
                <c:pt idx="2">
                  <c:v>39.4</c:v>
                </c:pt>
                <c:pt idx="3">
                  <c:v>18.6</c:v>
                </c:pt>
                <c:pt idx="4">
                  <c:v>8.5</c:v>
                </c:pt>
                <c:pt idx="5">
                  <c:v>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9</c:v>
                </c:pt>
                <c:pt idx="1">
                  <c:v>17.2</c:v>
                </c:pt>
                <c:pt idx="2">
                  <c:v>39.3</c:v>
                </c:pt>
                <c:pt idx="3">
                  <c:v>25.9</c:v>
                </c:pt>
                <c:pt idx="4">
                  <c:v>7.4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7779"/>
        <c:axId val="97312424"/>
      </c:lineChart>
      <c:catAx>
        <c:axId val="73437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2424"/>
        <c:crossesAt val="0"/>
        <c:auto val="1"/>
        <c:lblAlgn val="ctr"/>
        <c:lblOffset val="100"/>
        <c:noMultiLvlLbl val="0"/>
      </c:catAx>
      <c:valAx>
        <c:axId val="9731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777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3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  <c r="L6" s="2" t="s">
        <v>20</v>
      </c>
      <c r="M6" s="2" t="s">
        <v>21</v>
      </c>
    </row>
    <row r="7" customFormat="false" ht="17" hidden="false" customHeight="false" outlineLevel="0" collapsed="false">
      <c r="A7" s="2" t="s">
        <v>22</v>
      </c>
      <c r="B7" s="2" t="s">
        <v>23</v>
      </c>
      <c r="C7" s="2" t="s">
        <v>24</v>
      </c>
      <c r="D7" s="0" t="n">
        <v>2.5</v>
      </c>
      <c r="E7" s="0" t="n">
        <v>2.8</v>
      </c>
      <c r="F7" s="0" t="n">
        <v>4.6</v>
      </c>
      <c r="G7" s="0" t="n">
        <v>1.5</v>
      </c>
      <c r="H7" s="0" t="n">
        <v>2.4</v>
      </c>
      <c r="I7" s="0" t="n">
        <v>3.5</v>
      </c>
      <c r="J7" s="0" t="n">
        <v>1.4</v>
      </c>
      <c r="K7" s="0" t="n">
        <v>1</v>
      </c>
      <c r="L7" s="0" t="n">
        <v>1.3</v>
      </c>
      <c r="M7" s="0" t="n">
        <f aca="false">SUM(D7:L7)/9</f>
        <v>2.33333333333333</v>
      </c>
    </row>
    <row r="8" customFormat="false" ht="17" hidden="false" customHeight="false" outlineLevel="0" collapsed="false">
      <c r="A8" s="2" t="s">
        <v>25</v>
      </c>
      <c r="B8" s="2" t="s">
        <v>26</v>
      </c>
      <c r="C8" s="2" t="s">
        <v>27</v>
      </c>
      <c r="D8" s="0" t="n">
        <v>5.8</v>
      </c>
      <c r="E8" s="0" t="n">
        <v>7.4</v>
      </c>
      <c r="F8" s="0" t="n">
        <v>7.5</v>
      </c>
      <c r="G8" s="0" t="n">
        <v>5.9</v>
      </c>
      <c r="H8" s="0" t="n">
        <v>6.5</v>
      </c>
      <c r="I8" s="0" t="n">
        <v>6.9</v>
      </c>
      <c r="J8" s="0" t="n">
        <v>5.2</v>
      </c>
      <c r="K8" s="0" t="n">
        <v>4</v>
      </c>
      <c r="L8" s="0" t="n">
        <v>4.4</v>
      </c>
      <c r="M8" s="0" t="n">
        <f aca="false">SUM(D8:L8)/9</f>
        <v>5.95555555555556</v>
      </c>
    </row>
    <row r="9" customFormat="false" ht="17" hidden="false" customHeight="false" outlineLevel="0" collapsed="false">
      <c r="A9" s="2" t="s">
        <v>28</v>
      </c>
      <c r="B9" s="2" t="s">
        <v>29</v>
      </c>
      <c r="C9" s="2" t="s">
        <v>30</v>
      </c>
      <c r="D9" s="0" t="n">
        <v>16</v>
      </c>
      <c r="E9" s="0" t="n">
        <v>19.4</v>
      </c>
      <c r="F9" s="0" t="n">
        <v>18.8</v>
      </c>
      <c r="G9" s="0" t="n">
        <v>17.2</v>
      </c>
      <c r="H9" s="0" t="n">
        <v>19</v>
      </c>
      <c r="I9" s="0" t="n">
        <v>17.8</v>
      </c>
      <c r="J9" s="0" t="n">
        <v>16.3</v>
      </c>
      <c r="K9" s="0" t="n">
        <v>13.3</v>
      </c>
      <c r="L9" s="0" t="n">
        <v>14.3</v>
      </c>
      <c r="M9" s="0" t="n">
        <f aca="false">SUM(D9:L9)/9</f>
        <v>16.9</v>
      </c>
    </row>
    <row r="10" customFormat="false" ht="17" hidden="false" customHeight="false" outlineLevel="0" collapsed="false">
      <c r="A10" s="2" t="s">
        <v>31</v>
      </c>
      <c r="B10" s="2" t="s">
        <v>32</v>
      </c>
      <c r="C10" s="2" t="s">
        <v>33</v>
      </c>
      <c r="D10" s="0" t="n">
        <v>34.6</v>
      </c>
      <c r="E10" s="0" t="n">
        <v>42.5</v>
      </c>
      <c r="F10" s="0" t="n">
        <v>39.4</v>
      </c>
      <c r="G10" s="0" t="n">
        <v>39.3</v>
      </c>
      <c r="H10" s="0" t="n">
        <v>39.3</v>
      </c>
      <c r="I10" s="0" t="n">
        <v>39.4</v>
      </c>
      <c r="J10" s="0" t="n">
        <v>39.3</v>
      </c>
      <c r="K10" s="0" t="n">
        <v>38.5</v>
      </c>
      <c r="L10" s="0" t="n">
        <v>41.2</v>
      </c>
      <c r="M10" s="0" t="n">
        <f aca="false">SUM(D10:L10)/9</f>
        <v>39.2777777777778</v>
      </c>
    </row>
    <row r="11" customFormat="false" ht="17" hidden="false" customHeight="false" outlineLevel="0" collapsed="false">
      <c r="A11" s="2" t="s">
        <v>34</v>
      </c>
      <c r="B11" s="2" t="s">
        <v>35</v>
      </c>
      <c r="C11" s="2" t="s">
        <v>36</v>
      </c>
      <c r="D11" s="0" t="n">
        <v>20.4</v>
      </c>
      <c r="E11" s="0" t="n">
        <v>16.9</v>
      </c>
      <c r="F11" s="0" t="n">
        <v>18.6</v>
      </c>
      <c r="G11" s="0" t="n">
        <v>25.9</v>
      </c>
      <c r="H11" s="0" t="n">
        <v>23.2</v>
      </c>
      <c r="I11" s="0" t="n">
        <v>22.3</v>
      </c>
      <c r="J11" s="0" t="n">
        <v>28.7</v>
      </c>
      <c r="K11" s="0" t="n">
        <v>29.5</v>
      </c>
      <c r="L11" s="0" t="n">
        <v>26.7</v>
      </c>
      <c r="M11" s="0" t="n">
        <f aca="false">SUM(D11:L11)/9</f>
        <v>23.5777777777778</v>
      </c>
    </row>
    <row r="12" customFormat="false" ht="17" hidden="false" customHeight="false" outlineLevel="0" collapsed="false">
      <c r="A12" s="2" t="s">
        <v>37</v>
      </c>
      <c r="B12" s="2" t="s">
        <v>38</v>
      </c>
      <c r="C12" s="2" t="s">
        <v>39</v>
      </c>
      <c r="D12" s="0" t="n">
        <v>15.8</v>
      </c>
      <c r="E12" s="0" t="n">
        <v>8.2</v>
      </c>
      <c r="F12" s="0" t="n">
        <v>8.5</v>
      </c>
      <c r="G12" s="0" t="n">
        <v>7.4</v>
      </c>
      <c r="H12" s="0" t="n">
        <v>6.6</v>
      </c>
      <c r="I12" s="0" t="n">
        <v>8.4</v>
      </c>
      <c r="J12" s="0" t="n">
        <v>7.4</v>
      </c>
      <c r="K12" s="0" t="n">
        <v>11.3</v>
      </c>
      <c r="L12" s="0" t="n">
        <v>9</v>
      </c>
      <c r="M12" s="0" t="n">
        <f aca="false">SUM(D12:L12)/9</f>
        <v>9.17777777777778</v>
      </c>
    </row>
    <row r="13" customFormat="false" ht="17" hidden="false" customHeight="false" outlineLevel="0" collapsed="false">
      <c r="A13" s="2" t="s">
        <v>40</v>
      </c>
      <c r="B13" s="2" t="s">
        <v>41</v>
      </c>
      <c r="C13" s="2" t="s">
        <v>42</v>
      </c>
      <c r="D13" s="0" t="n">
        <v>4.9</v>
      </c>
      <c r="E13" s="0" t="n">
        <v>2.8</v>
      </c>
      <c r="F13" s="0" t="n">
        <v>2.6</v>
      </c>
      <c r="G13" s="0" t="n">
        <v>2.8</v>
      </c>
      <c r="H13" s="0" t="n">
        <v>3</v>
      </c>
      <c r="I13" s="0" t="n">
        <v>1.7</v>
      </c>
      <c r="J13" s="0" t="n">
        <v>1.7</v>
      </c>
      <c r="K13" s="0" t="n">
        <v>2.4</v>
      </c>
      <c r="L13" s="0" t="n">
        <v>3.1</v>
      </c>
      <c r="M13" s="0" t="n">
        <f aca="false">SUM(D13:L13)/9</f>
        <v>2.77777777777778</v>
      </c>
    </row>
    <row r="15" customFormat="false" ht="17" hidden="false" customHeight="false" outlineLevel="0" collapsed="false">
      <c r="E15" s="1" t="s">
        <v>43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4)</f>
        <v>100</v>
      </c>
      <c r="K16" s="0" t="n">
        <f aca="false">SUM(K7:K14)</f>
        <v>100</v>
      </c>
      <c r="L16" s="0" t="n">
        <f aca="false">SUM(L7:L14)</f>
        <v>100</v>
      </c>
      <c r="M16" s="0" t="n">
        <f aca="false">SUM(M7:M13)</f>
        <v>100</v>
      </c>
    </row>
    <row r="18" customFormat="false" ht="17" hidden="false" customHeight="false" outlineLevel="0" collapsed="false">
      <c r="C18" s="1" t="s">
        <v>44</v>
      </c>
      <c r="D18" s="0" t="n">
        <v>4.9</v>
      </c>
      <c r="E18" s="0" t="n">
        <v>2.8</v>
      </c>
      <c r="F18" s="0" t="n">
        <v>2.6</v>
      </c>
      <c r="G18" s="0" t="n">
        <v>2.8</v>
      </c>
      <c r="H18" s="0" t="n">
        <v>3</v>
      </c>
      <c r="I18" s="0" t="n">
        <v>1.7</v>
      </c>
      <c r="J18" s="0" t="n">
        <v>1.7</v>
      </c>
      <c r="K18" s="0" t="n">
        <v>2.4</v>
      </c>
      <c r="L18" s="0" t="n">
        <v>3.1</v>
      </c>
    </row>
    <row r="20" customFormat="false" ht="17" hidden="false" customHeight="false" outlineLevel="0" collapsed="false">
      <c r="C20" s="1" t="s">
        <v>45</v>
      </c>
      <c r="D20" s="0" t="n">
        <v>95.1</v>
      </c>
      <c r="E20" s="0" t="n">
        <v>97.2</v>
      </c>
      <c r="F20" s="0" t="n">
        <v>97.4</v>
      </c>
      <c r="G20" s="0" t="n">
        <v>97.2</v>
      </c>
      <c r="H20" s="0" t="n">
        <v>97</v>
      </c>
      <c r="I20" s="0" t="n">
        <v>98.3</v>
      </c>
      <c r="J20" s="0" t="n">
        <v>98.3</v>
      </c>
      <c r="K20" s="0" t="n">
        <v>97.6</v>
      </c>
      <c r="L20" s="0" t="n">
        <v>96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